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67808475"/>
        <c:axId val="6012418"/>
      </c:scatterChart>
      <c:valAx>
        <c:axId val="67808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18"/>
        <c:crossesAt val="0"/>
        <c:crossBetween val="midCat"/>
        <c:majorUnit val="10"/>
      </c:valAx>
      <c:valAx>
        <c:axId val="6012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69748174"/>
        <c:axId val="77990043"/>
      </c:scatterChart>
      <c:valAx>
        <c:axId val="69748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43"/>
        <c:crossesAt val="0"/>
        <c:crossBetween val="midCat"/>
        <c:majorUnit val="10"/>
      </c:valAx>
      <c:valAx>
        <c:axId val="77990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68045212"/>
        <c:axId val="95518848"/>
      </c:scatterChart>
      <c:valAx>
        <c:axId val="68045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48"/>
        <c:crossesAt val="0"/>
        <c:crossBetween val="midCat"/>
        <c:majorUnit val="10"/>
      </c:valAx>
      <c:valAx>
        <c:axId val="95518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51922682"/>
        <c:axId val="49822862"/>
      </c:scatterChart>
      <c:valAx>
        <c:axId val="51922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62"/>
        <c:crossesAt val="0"/>
        <c:crossBetween val="midCat"/>
        <c:majorUnit val="10"/>
      </c:valAx>
      <c:valAx>
        <c:axId val="49822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81629809"/>
        <c:axId val="9413923"/>
      </c:scatterChart>
      <c:valAx>
        <c:axId val="81629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23"/>
        <c:crossesAt val="0"/>
        <c:crossBetween val="midCat"/>
        <c:majorUnit val="10"/>
      </c:valAx>
      <c:valAx>
        <c:axId val="9413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86233269"/>
        <c:axId val="87219231"/>
      </c:scatterChart>
      <c:valAx>
        <c:axId val="86233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231"/>
        <c:crossesAt val="0"/>
        <c:crossBetween val="midCat"/>
      </c:valAx>
      <c:valAx>
        <c:axId val="8721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30105246"/>
        <c:axId val="1851520"/>
      </c:scatterChart>
      <c:valAx>
        <c:axId val="30105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20"/>
        <c:crossesAt val="0"/>
        <c:crossBetween val="midCat"/>
      </c:valAx>
      <c:valAx>
        <c:axId val="1851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36276155"/>
        <c:axId val="57784023"/>
      </c:scatterChart>
      <c:valAx>
        <c:axId val="36276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023"/>
        <c:crossesAt val="0"/>
        <c:crossBetween val="midCat"/>
      </c:valAx>
      <c:valAx>
        <c:axId val="5778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8057367"/>
        <c:axId val="18721822"/>
      </c:scatterChart>
      <c:valAx>
        <c:axId val="8057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822"/>
        <c:crossesAt val="0"/>
        <c:crossBetween val="midCat"/>
      </c:valAx>
      <c:valAx>
        <c:axId val="18721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9123650"/>
        <c:axId val="81844355"/>
      </c:scatterChart>
      <c:valAx>
        <c:axId val="912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355"/>
        <c:crossesAt val="0"/>
        <c:crossBetween val="midCat"/>
      </c:valAx>
      <c:valAx>
        <c:axId val="81844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20735602"/>
        <c:axId val="13715327"/>
      </c:scatterChart>
      <c:valAx>
        <c:axId val="20735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327"/>
        <c:crossesAt val="0"/>
        <c:crossBetween val="midCat"/>
      </c:valAx>
      <c:valAx>
        <c:axId val="13715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44979362"/>
        <c:axId val="67832122"/>
      </c:scatterChart>
      <c:valAx>
        <c:axId val="44979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22"/>
        <c:crossesAt val="0"/>
        <c:crossBetween val="midCat"/>
        <c:majorUnit val="10"/>
      </c:valAx>
      <c:valAx>
        <c:axId val="6783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10223060"/>
        <c:axId val="81758973"/>
      </c:scatterChart>
      <c:valAx>
        <c:axId val="10223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973"/>
        <c:crossesAt val="0"/>
        <c:crossBetween val="midCat"/>
      </c:valAx>
      <c:valAx>
        <c:axId val="81758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14425779"/>
        <c:axId val="42527631"/>
      </c:scatterChart>
      <c:valAx>
        <c:axId val="14425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31"/>
        <c:crossesAt val="0"/>
        <c:crossBetween val="midCat"/>
      </c:valAx>
      <c:valAx>
        <c:axId val="42527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7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29128919"/>
        <c:axId val="63797402"/>
      </c:scatterChart>
      <c:valAx>
        <c:axId val="29128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402"/>
        <c:crossesAt val="0"/>
        <c:crossBetween val="midCat"/>
      </c:valAx>
      <c:valAx>
        <c:axId val="63797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53389683"/>
        <c:axId val="21654458"/>
      </c:scatterChart>
      <c:valAx>
        <c:axId val="53389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58"/>
        <c:crossesAt val="0"/>
        <c:crossBetween val="midCat"/>
      </c:valAx>
      <c:valAx>
        <c:axId val="21654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18142280"/>
        <c:axId val="67362379"/>
      </c:scatterChart>
      <c:valAx>
        <c:axId val="18142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379"/>
        <c:crossesAt val="0"/>
        <c:crossBetween val="midCat"/>
      </c:valAx>
      <c:valAx>
        <c:axId val="67362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6254145"/>
        <c:axId val="18881756"/>
      </c:scatterChart>
      <c:valAx>
        <c:axId val="6254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1756"/>
        <c:crossesAt val="0"/>
        <c:crossBetween val="midCat"/>
      </c:valAx>
      <c:valAx>
        <c:axId val="1888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74507712"/>
        <c:axId val="76127947"/>
      </c:scatterChart>
      <c:valAx>
        <c:axId val="74507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947"/>
        <c:crossesAt val="0"/>
        <c:crossBetween val="midCat"/>
      </c:valAx>
      <c:valAx>
        <c:axId val="76127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52834154"/>
        <c:axId val="65659884"/>
      </c:scatterChart>
      <c:valAx>
        <c:axId val="52834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84"/>
        <c:crossesAt val="0"/>
        <c:crossBetween val="midCat"/>
        <c:majorUnit val="10"/>
      </c:valAx>
      <c:valAx>
        <c:axId val="65659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97864382"/>
        <c:axId val="34723339"/>
      </c:scatterChart>
      <c:valAx>
        <c:axId val="97864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3339"/>
        <c:crossesAt val="0"/>
        <c:crossBetween val="midCat"/>
        <c:majorUnit val="10"/>
      </c:valAx>
      <c:valAx>
        <c:axId val="34723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97674362"/>
        <c:axId val="71488082"/>
      </c:scatterChart>
      <c:valAx>
        <c:axId val="97674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082"/>
        <c:crossesAt val="0"/>
        <c:crossBetween val="midCat"/>
        <c:majorUnit val="10"/>
      </c:valAx>
      <c:valAx>
        <c:axId val="7148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29019584"/>
        <c:axId val="90439371"/>
      </c:scatterChart>
      <c:valAx>
        <c:axId val="29019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371"/>
        <c:crossesAt val="0"/>
        <c:crossBetween val="midCat"/>
        <c:majorUnit val="10"/>
      </c:valAx>
      <c:valAx>
        <c:axId val="90439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36627694"/>
        <c:axId val="72416601"/>
      </c:scatterChart>
      <c:valAx>
        <c:axId val="36627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01"/>
        <c:crossesAt val="0"/>
        <c:crossBetween val="midCat"/>
        <c:majorUnit val="10"/>
      </c:valAx>
      <c:valAx>
        <c:axId val="72416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72777308"/>
        <c:axId val="58426607"/>
      </c:scatterChart>
      <c:valAx>
        <c:axId val="72777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607"/>
        <c:crossesAt val="0"/>
        <c:crossBetween val="midCat"/>
        <c:majorUnit val="10"/>
      </c:valAx>
      <c:valAx>
        <c:axId val="58426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5113916"/>
        <c:axId val="55905036"/>
      </c:scatterChart>
      <c:valAx>
        <c:axId val="5113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036"/>
        <c:crossesAt val="0"/>
        <c:crossBetween val="midCat"/>
        <c:majorUnit val="10"/>
      </c:valAx>
      <c:valAx>
        <c:axId val="55905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